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соглашениеДПН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в соглашениеДПН'!$A$1:$K$77</definedName>
    <definedName function="false" hidden="false" localSheetId="0" name="_xlnm.Print_Titles" vbProcedure="false">'в соглашениеДПН'!$B:$B,'в соглашениеДПН'!$6:$8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Дополнительному Соглашению от 28.08.2017 № 5 </t>
  </si>
  <si>
    <t xml:space="preserve">Приложение № 10
к Соглашению о тарифах на оплату  на 2017 год</t>
  </si>
  <si>
    <t xml:space="preserve">Дифференцированные подушевые нормативы финансового обеспечения амбулаторно-поликлинической помощи </t>
  </si>
  <si>
    <t xml:space="preserve">Группы МО</t>
  </si>
  <si>
    <t xml:space="preserve">Наименование МО</t>
  </si>
  <si>
    <t xml:space="preserve">Подушевой норматив финанси-рования (руб./год)</t>
  </si>
  <si>
    <t xml:space="preserve">Значение
 коэффициентов</t>
  </si>
  <si>
    <t xml:space="preserve">Интегрирован-ный коэффициент дифферен-циации подушевого норматива</t>
  </si>
  <si>
    <t xml:space="preserve">Средне-взвешенный интегри-рованный коэффициент дифференци-ации группы</t>
  </si>
  <si>
    <t xml:space="preserve">Дифференциро-ванный подушевой норматив, рублей/год</t>
  </si>
  <si>
    <t xml:space="preserve">структ. подразд. (КДсп)</t>
  </si>
  <si>
    <t xml:space="preserve"> плотн. насел. (КДпн)</t>
  </si>
  <si>
    <t xml:space="preserve">половоз-растной коэф-т дифферен-циации амбулат. помощи (КДпв)</t>
  </si>
  <si>
    <t xml:space="preserve">достижение показателей "дорожной карты" (КДзп)</t>
  </si>
  <si>
    <t xml:space="preserve">(КДсуб)</t>
  </si>
  <si>
    <t xml:space="preserve">А</t>
  </si>
  <si>
    <t xml:space="preserve">ФКУЗ "МСЧ МВД РФ по Хабаровскому краю"</t>
  </si>
  <si>
    <t xml:space="preserve">ГБОУ ВПО "ДВГМУ" МЗ РФ</t>
  </si>
  <si>
    <t xml:space="preserve">КГБУЗ "Городская поликлиника №5"</t>
  </si>
  <si>
    <t xml:space="preserve">Хабаровская поликлиника ФГБУЗ "ДВОМЦ ФМБА Рссии"</t>
  </si>
  <si>
    <t xml:space="preserve">ФГКУ "301 ОВКГ" МО РФ</t>
  </si>
  <si>
    <t xml:space="preserve">НУЗ "Дорожная клиническая больница"</t>
  </si>
  <si>
    <t xml:space="preserve">НУЗ "Отделенческая поликлиника на ст. Хабаровск-1"</t>
  </si>
  <si>
    <t xml:space="preserve">КГБУЗ "Клинико-диагностический центр"</t>
  </si>
  <si>
    <t xml:space="preserve">НУЗ "Отделенческая больница на ст. Комсомольск"</t>
  </si>
  <si>
    <t xml:space="preserve">КГБУЗ "Городская клиническая больница №10"</t>
  </si>
  <si>
    <t xml:space="preserve">КГБУЗ "Городская клиническая поликлиника №3"</t>
  </si>
  <si>
    <t xml:space="preserve">КГБУЗ "Городская больница №7"</t>
  </si>
  <si>
    <t xml:space="preserve">КГБУЗ "Городская поликлиника №16"</t>
  </si>
  <si>
    <t xml:space="preserve">КГБУЗ "Городская больница №3"</t>
  </si>
  <si>
    <t xml:space="preserve">ФГБУЗ "МСЧ №99 ФМБА РФ"</t>
  </si>
  <si>
    <t xml:space="preserve">КГБУЗ "Городская поликлиника №11"</t>
  </si>
  <si>
    <t xml:space="preserve">КГБУЗ "Хабаровская районная больница"МЗХК</t>
  </si>
  <si>
    <t xml:space="preserve">КГБУЗ "Детская городская клиническая поликлиника №3"</t>
  </si>
  <si>
    <t xml:space="preserve">КГБУЗ "Городская поликлиника №15"</t>
  </si>
  <si>
    <t xml:space="preserve">КГБУЗ "Князе-Волконская районная больница" МЗХК</t>
  </si>
  <si>
    <t xml:space="preserve">КГБУЗ "Городская больница №4"</t>
  </si>
  <si>
    <t xml:space="preserve">КГБУЗ "Городская больница №2"</t>
  </si>
  <si>
    <t xml:space="preserve">КГБУЗ "Городская поликлиника №9"</t>
  </si>
  <si>
    <t xml:space="preserve">Ванинская больница ФГУ "ДВОМЦ ФМБА"</t>
  </si>
  <si>
    <t xml:space="preserve">КГБУЗ "Городская поликлиника №8"</t>
  </si>
  <si>
    <t xml:space="preserve">КГБУЗ "Городская поликлиника №7"</t>
  </si>
  <si>
    <t xml:space="preserve">КГБУЗ "Амурская ЦРБ"</t>
  </si>
  <si>
    <t xml:space="preserve">КГБУЗ "Детская городская поликлиника №17"</t>
  </si>
  <si>
    <t xml:space="preserve">КГБУЗ "Бикинская ЦРБ"</t>
  </si>
  <si>
    <t xml:space="preserve">КГБУЗ "Детская городская поликлиника №24"</t>
  </si>
  <si>
    <t xml:space="preserve">КГБУЗ "Детская городская клиническая больница №9"</t>
  </si>
  <si>
    <t xml:space="preserve">КГБУЗ "ЦРБ Верхнебуреинского района"</t>
  </si>
  <si>
    <t xml:space="preserve">КГБУЗ "Троицкая ЦРБ"</t>
  </si>
  <si>
    <t xml:space="preserve">КГБУЗ "Вяземская районная больница"</t>
  </si>
  <si>
    <t xml:space="preserve">КГБУЗ "РБ Советско-Гаванского района"</t>
  </si>
  <si>
    <t xml:space="preserve">КГБУЗ "Ванинская ЦРБ"</t>
  </si>
  <si>
    <t xml:space="preserve">КГБУЗ "Детская городская клиническая больница им. В.М. Истомина"</t>
  </si>
  <si>
    <t xml:space="preserve">КГБУЗ "Районная больница района им. Лазо" </t>
  </si>
  <si>
    <t xml:space="preserve">КГБУЗ "Детская городская поликлиника №1"</t>
  </si>
  <si>
    <t xml:space="preserve">КГБУЗ "Детская городская больница"</t>
  </si>
  <si>
    <t xml:space="preserve">КГБУЗ "Солнечная районная больница" </t>
  </si>
  <si>
    <t xml:space="preserve">КГБУЗ "Комсомольская межрайонная больница"</t>
  </si>
  <si>
    <t xml:space="preserve">КГБУЗ "Ульчская районная больница"</t>
  </si>
  <si>
    <t xml:space="preserve">КГБУЗ "ЦРБ Николаевского района"</t>
  </si>
  <si>
    <t xml:space="preserve">КГБУЗ "Охотская ЦРБ"</t>
  </si>
  <si>
    <t xml:space="preserve">КГБУЗ "ЦРБ Тугуро-Чумиканского района"</t>
  </si>
  <si>
    <t xml:space="preserve">КГБУЗ "Аяно-Майская ЦРБ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_-* #,##0.000_р_._-;\-* #,##0.000_р_._-;_-* \-??_р_._-;_-@_-"/>
    <numFmt numFmtId="169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 2" xfId="24"/>
    <cellStyle name="Обычный 4" xfId="25"/>
    <cellStyle name="Обычный Лена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0" xfId="39"/>
    <cellStyle name="Финансовый 21" xfId="40"/>
    <cellStyle name="Финансовый 22" xfId="41"/>
    <cellStyle name="Финансовый 23" xfId="42"/>
    <cellStyle name="Финансовый 24" xfId="43"/>
    <cellStyle name="Финансовый 25" xfId="44"/>
    <cellStyle name="Финансовый 26" xfId="45"/>
    <cellStyle name="Финансовый 27" xfId="46"/>
    <cellStyle name="Финансовый 28" xfId="47"/>
    <cellStyle name="Финансовый 29" xfId="48"/>
    <cellStyle name="Финансовый 3" xfId="49"/>
    <cellStyle name="Финансовый 30" xfId="50"/>
    <cellStyle name="Финансовый 31" xfId="51"/>
    <cellStyle name="Финансовый 32" xfId="52"/>
    <cellStyle name="Финансовый 33" xfId="53"/>
    <cellStyle name="Финансовый 4" xfId="54"/>
    <cellStyle name="Финансовый 5" xfId="55"/>
    <cellStyle name="Финансовый 6" xfId="56"/>
    <cellStyle name="Финансовый 7" xfId="57"/>
    <cellStyle name="Финансовый 8" xfId="58"/>
    <cellStyle name="Финансов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3" activeCellId="0" sqref="I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9.7"/>
    <col collapsed="false" customWidth="true" hidden="false" outlineLevel="0" max="3" min="3" style="2" width="13.85"/>
    <col collapsed="false" customWidth="true" hidden="false" outlineLevel="0" max="5" min="4" style="2" width="12.99"/>
    <col collapsed="false" customWidth="true" hidden="false" outlineLevel="0" max="6" min="6" style="2" width="9.85"/>
    <col collapsed="false" customWidth="true" hidden="false" outlineLevel="0" max="7" min="7" style="2" width="18.85"/>
    <col collapsed="false" customWidth="true" hidden="false" outlineLevel="0" max="8" min="8" style="2" width="15.28"/>
    <col collapsed="false" customWidth="true" hidden="false" outlineLevel="0" max="9" min="9" style="2" width="16.84"/>
    <col collapsed="false" customWidth="true" hidden="false" outlineLevel="0" max="10" min="10" style="2" width="17.7"/>
    <col collapsed="false" customWidth="true" hidden="false" outlineLevel="0" max="11" min="11" style="2" width="18.56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I1" s="3" t="s">
        <v>0</v>
      </c>
      <c r="J1" s="3"/>
      <c r="K1" s="3"/>
    </row>
    <row r="2" customFormat="false" ht="22.5" hidden="false" customHeight="true" outlineLevel="0" collapsed="false">
      <c r="I2" s="4" t="s">
        <v>1</v>
      </c>
      <c r="J2" s="4"/>
      <c r="K2" s="4"/>
    </row>
    <row r="3" customFormat="false" ht="49.5" hidden="false" customHeight="true" outlineLevel="0" collapsed="false">
      <c r="I3" s="5" t="s">
        <v>2</v>
      </c>
      <c r="J3" s="5"/>
      <c r="K3" s="5"/>
      <c r="L3" s="6"/>
    </row>
    <row r="4" customFormat="false" ht="23.45" hidden="false" customHeight="true" outlineLevel="0" collapsed="false">
      <c r="A4" s="7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6" s="11" customFormat="true" ht="39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/>
      <c r="I6" s="10" t="s">
        <v>8</v>
      </c>
      <c r="J6" s="10" t="s">
        <v>9</v>
      </c>
      <c r="K6" s="10" t="s">
        <v>10</v>
      </c>
    </row>
    <row r="7" s="11" customFormat="true" ht="23.25" hidden="false" customHeight="true" outlineLevel="0" collapsed="false">
      <c r="A7" s="8"/>
      <c r="B7" s="9"/>
      <c r="C7" s="9"/>
      <c r="D7" s="9" t="s">
        <v>11</v>
      </c>
      <c r="E7" s="9" t="s">
        <v>12</v>
      </c>
      <c r="F7" s="9"/>
      <c r="G7" s="9" t="s">
        <v>13</v>
      </c>
      <c r="H7" s="9" t="s">
        <v>14</v>
      </c>
      <c r="I7" s="10"/>
      <c r="J7" s="10"/>
      <c r="K7" s="10"/>
    </row>
    <row r="8" s="12" customFormat="true" ht="99.6" hidden="false" customHeight="true" outlineLevel="0" collapsed="false">
      <c r="A8" s="8"/>
      <c r="B8" s="9"/>
      <c r="C8" s="9"/>
      <c r="D8" s="9"/>
      <c r="E8" s="9"/>
      <c r="F8" s="9" t="s">
        <v>15</v>
      </c>
      <c r="G8" s="9"/>
      <c r="H8" s="9"/>
      <c r="I8" s="10"/>
      <c r="J8" s="10"/>
      <c r="K8" s="10"/>
    </row>
    <row r="9" s="1" customFormat="true" ht="14.45" hidden="false" customHeight="true" outlineLevel="0" collapsed="false">
      <c r="A9" s="9" t="s">
        <v>16</v>
      </c>
      <c r="B9" s="9" t="n">
        <v>1</v>
      </c>
      <c r="C9" s="13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9" t="n">
        <v>8</v>
      </c>
      <c r="J9" s="9" t="n">
        <v>9</v>
      </c>
      <c r="K9" s="9" t="n">
        <v>10</v>
      </c>
    </row>
    <row r="10" customFormat="false" ht="34.15" hidden="false" customHeight="true" outlineLevel="0" collapsed="false">
      <c r="A10" s="10" t="n">
        <v>1</v>
      </c>
      <c r="B10" s="15" t="s">
        <v>17</v>
      </c>
      <c r="C10" s="16" t="n">
        <v>804</v>
      </c>
      <c r="D10" s="16" t="n">
        <v>1</v>
      </c>
      <c r="E10" s="16" t="n">
        <v>1</v>
      </c>
      <c r="F10" s="16" t="n">
        <v>1.4</v>
      </c>
      <c r="G10" s="16" t="n">
        <v>0.78</v>
      </c>
      <c r="H10" s="17" t="n">
        <v>1</v>
      </c>
      <c r="I10" s="18" t="n">
        <f aca="false">D10*E10*F10*G10*H10</f>
        <v>1.092</v>
      </c>
      <c r="J10" s="19" t="n">
        <v>1.092</v>
      </c>
      <c r="K10" s="20" t="n">
        <f aca="false">ROUND(804*J10,2)</f>
        <v>877.97</v>
      </c>
    </row>
    <row r="11" customFormat="false" ht="27" hidden="false" customHeight="true" outlineLevel="0" collapsed="false">
      <c r="A11" s="10"/>
      <c r="B11" s="15" t="s">
        <v>18</v>
      </c>
      <c r="C11" s="16" t="n">
        <v>804</v>
      </c>
      <c r="D11" s="16" t="n">
        <v>1</v>
      </c>
      <c r="E11" s="16" t="n">
        <v>1</v>
      </c>
      <c r="F11" s="16" t="n">
        <v>1.4</v>
      </c>
      <c r="G11" s="16" t="n">
        <v>0.78</v>
      </c>
      <c r="H11" s="17" t="n">
        <v>1</v>
      </c>
      <c r="I11" s="18" t="n">
        <f aca="false">D11*E11*F11*G11*H11</f>
        <v>1.092</v>
      </c>
      <c r="J11" s="19"/>
      <c r="K11" s="20"/>
    </row>
    <row r="12" customFormat="false" ht="28.5" hidden="false" customHeight="true" outlineLevel="0" collapsed="false">
      <c r="A12" s="15"/>
      <c r="B12" s="15"/>
      <c r="C12" s="16"/>
      <c r="D12" s="16"/>
      <c r="E12" s="16"/>
      <c r="F12" s="16"/>
      <c r="G12" s="16"/>
      <c r="H12" s="17"/>
      <c r="I12" s="18"/>
      <c r="J12" s="19"/>
      <c r="K12" s="21"/>
    </row>
    <row r="13" customFormat="false" ht="28.9" hidden="false" customHeight="true" outlineLevel="0" collapsed="false">
      <c r="A13" s="10" t="n">
        <v>2</v>
      </c>
      <c r="B13" s="15" t="s">
        <v>19</v>
      </c>
      <c r="C13" s="16" t="n">
        <v>804</v>
      </c>
      <c r="D13" s="16" t="n">
        <v>1.01</v>
      </c>
      <c r="E13" s="16" t="n">
        <v>1</v>
      </c>
      <c r="F13" s="16" t="n">
        <v>1.4</v>
      </c>
      <c r="G13" s="16" t="n">
        <v>0.84</v>
      </c>
      <c r="H13" s="17" t="n">
        <v>1.038</v>
      </c>
      <c r="I13" s="18" t="n">
        <f aca="false">D13*E13*F13*G13*H13</f>
        <v>1.23289488</v>
      </c>
      <c r="J13" s="19" t="n">
        <v>1.25</v>
      </c>
      <c r="K13" s="22" t="n">
        <f aca="false">ROUND(804*J13,2)</f>
        <v>1005</v>
      </c>
    </row>
    <row r="14" customFormat="false" ht="37.5" hidden="false" customHeight="true" outlineLevel="0" collapsed="false">
      <c r="A14" s="10"/>
      <c r="B14" s="15" t="s">
        <v>20</v>
      </c>
      <c r="C14" s="16" t="n">
        <v>804</v>
      </c>
      <c r="D14" s="16" t="n">
        <v>1</v>
      </c>
      <c r="E14" s="16" t="n">
        <v>1</v>
      </c>
      <c r="F14" s="16" t="n">
        <v>1.4</v>
      </c>
      <c r="G14" s="16" t="n">
        <v>0.74</v>
      </c>
      <c r="H14" s="17" t="n">
        <v>1.199</v>
      </c>
      <c r="I14" s="18" t="n">
        <f aca="false">D14*E14*F14*G14*H14</f>
        <v>1.242164</v>
      </c>
      <c r="J14" s="19"/>
      <c r="K14" s="22"/>
    </row>
    <row r="15" customFormat="false" ht="24.75" hidden="false" customHeight="true" outlineLevel="0" collapsed="false">
      <c r="A15" s="10"/>
      <c r="B15" s="15" t="s">
        <v>21</v>
      </c>
      <c r="C15" s="16" t="n">
        <v>804</v>
      </c>
      <c r="D15" s="16" t="n">
        <v>1</v>
      </c>
      <c r="E15" s="16" t="n">
        <v>1</v>
      </c>
      <c r="F15" s="16" t="n">
        <v>1.4</v>
      </c>
      <c r="G15" s="16" t="n">
        <v>0.89</v>
      </c>
      <c r="H15" s="17" t="n">
        <v>1</v>
      </c>
      <c r="I15" s="18" t="n">
        <f aca="false">D15*E15*F15*G15*H15</f>
        <v>1.246</v>
      </c>
      <c r="J15" s="19"/>
      <c r="K15" s="22"/>
    </row>
    <row r="16" customFormat="false" ht="25.9" hidden="false" customHeight="true" outlineLevel="0" collapsed="false">
      <c r="A16" s="10"/>
      <c r="B16" s="15" t="s">
        <v>22</v>
      </c>
      <c r="C16" s="16" t="n">
        <v>804</v>
      </c>
      <c r="D16" s="16" t="n">
        <v>1</v>
      </c>
      <c r="E16" s="16" t="n">
        <v>1.1</v>
      </c>
      <c r="F16" s="16" t="n">
        <v>1.4</v>
      </c>
      <c r="G16" s="16" t="n">
        <v>0.82</v>
      </c>
      <c r="H16" s="17" t="n">
        <v>1</v>
      </c>
      <c r="I16" s="18" t="n">
        <f aca="false">D16*E16*F16*G16*H16</f>
        <v>1.2628</v>
      </c>
      <c r="J16" s="19"/>
      <c r="K16" s="22"/>
    </row>
    <row r="17" customFormat="false" ht="37.15" hidden="false" customHeight="true" outlineLevel="0" collapsed="false">
      <c r="A17" s="10"/>
      <c r="B17" s="15" t="s">
        <v>23</v>
      </c>
      <c r="C17" s="16" t="n">
        <v>804</v>
      </c>
      <c r="D17" s="16" t="n">
        <v>1.01</v>
      </c>
      <c r="E17" s="16" t="n">
        <v>1</v>
      </c>
      <c r="F17" s="16" t="n">
        <v>1.4</v>
      </c>
      <c r="G17" s="16" t="n">
        <v>0.9</v>
      </c>
      <c r="H17" s="17" t="n">
        <v>1</v>
      </c>
      <c r="I17" s="18" t="n">
        <f aca="false">D17*E17*F17*G17*H17</f>
        <v>1.2726</v>
      </c>
      <c r="J17" s="19"/>
      <c r="K17" s="22"/>
    </row>
    <row r="18" customFormat="false" ht="25.15" hidden="false" customHeight="true" outlineLevel="0" collapsed="false">
      <c r="A18" s="15"/>
      <c r="B18" s="15"/>
      <c r="C18" s="16"/>
      <c r="D18" s="16"/>
      <c r="E18" s="16"/>
      <c r="F18" s="16"/>
      <c r="G18" s="16"/>
      <c r="H18" s="17"/>
      <c r="I18" s="18" t="n">
        <f aca="false">D18*E18*F18*G18*H18</f>
        <v>0</v>
      </c>
      <c r="J18" s="19"/>
      <c r="K18" s="21"/>
    </row>
    <row r="19" customFormat="false" ht="18.75" hidden="false" customHeight="false" outlineLevel="0" collapsed="false">
      <c r="A19" s="10" t="n">
        <v>3</v>
      </c>
      <c r="B19" s="23" t="s">
        <v>24</v>
      </c>
      <c r="C19" s="16" t="n">
        <v>804</v>
      </c>
      <c r="D19" s="16" t="n">
        <v>1</v>
      </c>
      <c r="E19" s="16" t="n">
        <v>1</v>
      </c>
      <c r="F19" s="16" t="n">
        <v>1.4</v>
      </c>
      <c r="G19" s="16" t="n">
        <v>0.85</v>
      </c>
      <c r="H19" s="24" t="n">
        <v>1.182</v>
      </c>
      <c r="I19" s="18" t="n">
        <f aca="false">D19*E19*F19*G19*H19</f>
        <v>1.40658</v>
      </c>
      <c r="J19" s="19" t="n">
        <v>1.428</v>
      </c>
      <c r="K19" s="22" t="n">
        <f aca="false">ROUND(804*J19,2)</f>
        <v>1148.11</v>
      </c>
    </row>
    <row r="20" customFormat="false" ht="37.5" hidden="false" customHeight="false" outlineLevel="0" collapsed="false">
      <c r="A20" s="10"/>
      <c r="B20" s="15" t="s">
        <v>25</v>
      </c>
      <c r="C20" s="16" t="n">
        <v>804</v>
      </c>
      <c r="D20" s="16" t="n">
        <v>1.03</v>
      </c>
      <c r="E20" s="16" t="n">
        <v>1</v>
      </c>
      <c r="F20" s="16" t="n">
        <v>1.68</v>
      </c>
      <c r="G20" s="16" t="n">
        <v>0.85</v>
      </c>
      <c r="H20" s="17" t="n">
        <v>1</v>
      </c>
      <c r="I20" s="18" t="n">
        <f aca="false">D20*E20*F20*G20*H20</f>
        <v>1.47084</v>
      </c>
      <c r="J20" s="19"/>
      <c r="K20" s="22"/>
    </row>
    <row r="21" customFormat="false" ht="25.9" hidden="false" customHeight="true" outlineLevel="0" collapsed="false">
      <c r="A21" s="15"/>
      <c r="B21" s="15"/>
      <c r="C21" s="16"/>
      <c r="D21" s="16"/>
      <c r="E21" s="16"/>
      <c r="F21" s="16"/>
      <c r="G21" s="16"/>
      <c r="H21" s="17"/>
      <c r="I21" s="18"/>
      <c r="J21" s="19"/>
      <c r="K21" s="21"/>
    </row>
    <row r="22" customFormat="false" ht="28.9" hidden="false" customHeight="true" outlineLevel="0" collapsed="false">
      <c r="A22" s="10" t="n">
        <v>4</v>
      </c>
      <c r="B22" s="15" t="s">
        <v>26</v>
      </c>
      <c r="C22" s="16" t="n">
        <v>804</v>
      </c>
      <c r="D22" s="16" t="n">
        <v>1.01</v>
      </c>
      <c r="E22" s="16" t="n">
        <v>1</v>
      </c>
      <c r="F22" s="16" t="n">
        <v>1.4</v>
      </c>
      <c r="G22" s="16" t="n">
        <v>0.82</v>
      </c>
      <c r="H22" s="17" t="n">
        <v>1.517</v>
      </c>
      <c r="I22" s="18" t="n">
        <f aca="false">D22*E22*F22*G22*H22</f>
        <v>1.75893116</v>
      </c>
      <c r="J22" s="19" t="n">
        <v>1.76</v>
      </c>
      <c r="K22" s="22" t="n">
        <f aca="false">ROUND(804*J22,2)</f>
        <v>1415.04</v>
      </c>
    </row>
    <row r="23" customFormat="false" ht="27" hidden="false" customHeight="true" outlineLevel="0" collapsed="false">
      <c r="A23" s="10"/>
      <c r="B23" s="15" t="s">
        <v>27</v>
      </c>
      <c r="C23" s="16" t="n">
        <v>804</v>
      </c>
      <c r="D23" s="16" t="n">
        <v>1.01</v>
      </c>
      <c r="E23" s="16" t="n">
        <v>1</v>
      </c>
      <c r="F23" s="16" t="n">
        <v>1.4</v>
      </c>
      <c r="G23" s="16" t="n">
        <v>0.86</v>
      </c>
      <c r="H23" s="17" t="n">
        <v>1.448</v>
      </c>
      <c r="I23" s="18" t="n">
        <f aca="false">D23*E23*F23*G23*H23</f>
        <v>1.76082592</v>
      </c>
      <c r="J23" s="19"/>
      <c r="K23" s="22"/>
    </row>
    <row r="24" customFormat="false" ht="28.5" hidden="false" customHeight="true" outlineLevel="0" collapsed="false">
      <c r="A24" s="15"/>
      <c r="B24" s="15"/>
      <c r="C24" s="16"/>
      <c r="D24" s="16"/>
      <c r="E24" s="16"/>
      <c r="F24" s="16"/>
      <c r="G24" s="16"/>
      <c r="H24" s="17"/>
      <c r="I24" s="18"/>
      <c r="J24" s="19"/>
      <c r="K24" s="20"/>
    </row>
    <row r="25" s="28" customFormat="true" ht="21" hidden="false" customHeight="true" outlineLevel="0" collapsed="false">
      <c r="A25" s="10" t="n">
        <v>5</v>
      </c>
      <c r="B25" s="15" t="s">
        <v>28</v>
      </c>
      <c r="C25" s="25" t="n">
        <v>804</v>
      </c>
      <c r="D25" s="25" t="n">
        <v>1.01</v>
      </c>
      <c r="E25" s="25" t="n">
        <v>1</v>
      </c>
      <c r="F25" s="25" t="n">
        <v>1.68</v>
      </c>
      <c r="G25" s="25" t="n">
        <v>0.84</v>
      </c>
      <c r="H25" s="26" t="n">
        <v>1.175</v>
      </c>
      <c r="I25" s="27" t="n">
        <f aca="false">D25*E25*F25*G25*H25</f>
        <v>1.6747416</v>
      </c>
      <c r="J25" s="19" t="n">
        <v>1.624</v>
      </c>
      <c r="K25" s="22" t="n">
        <f aca="false">ROUND(804*J25,2)</f>
        <v>1305.7</v>
      </c>
    </row>
    <row r="26" customFormat="false" ht="22.9" hidden="false" customHeight="true" outlineLevel="0" collapsed="false">
      <c r="A26" s="10"/>
      <c r="B26" s="15" t="s">
        <v>29</v>
      </c>
      <c r="C26" s="16" t="n">
        <v>804</v>
      </c>
      <c r="D26" s="16" t="n">
        <v>1.01</v>
      </c>
      <c r="E26" s="16" t="n">
        <v>1</v>
      </c>
      <c r="F26" s="16" t="n">
        <v>1.4</v>
      </c>
      <c r="G26" s="16" t="n">
        <v>0.84</v>
      </c>
      <c r="H26" s="17" t="n">
        <v>1.304</v>
      </c>
      <c r="I26" s="18" t="n">
        <f aca="false">D26*E26*F26*G26*H26</f>
        <v>1.54883904</v>
      </c>
      <c r="J26" s="19"/>
      <c r="K26" s="22"/>
    </row>
    <row r="27" customFormat="false" ht="18.6" hidden="false" customHeight="true" outlineLevel="0" collapsed="false">
      <c r="A27" s="15"/>
      <c r="B27" s="15"/>
      <c r="C27" s="16"/>
      <c r="D27" s="16"/>
      <c r="E27" s="16"/>
      <c r="F27" s="16"/>
      <c r="G27" s="16"/>
      <c r="H27" s="17"/>
      <c r="I27" s="18"/>
      <c r="J27" s="19"/>
      <c r="K27" s="21"/>
    </row>
    <row r="28" s="28" customFormat="true" ht="21" hidden="true" customHeight="true" outlineLevel="0" collapsed="false">
      <c r="A28" s="29" t="e">
        <f aca="false">#REF!+1</f>
        <v>#REF!</v>
      </c>
      <c r="B28" s="29" t="s">
        <v>28</v>
      </c>
      <c r="C28" s="25" t="n">
        <v>804</v>
      </c>
      <c r="D28" s="25" t="n">
        <v>1.01</v>
      </c>
      <c r="E28" s="25" t="n">
        <v>1</v>
      </c>
      <c r="F28" s="25" t="n">
        <v>1.68</v>
      </c>
      <c r="G28" s="25" t="n">
        <v>0.84</v>
      </c>
      <c r="H28" s="26" t="n">
        <v>1.125</v>
      </c>
      <c r="I28" s="27" t="n">
        <f aca="false">D28*E28*F28*G28*H28</f>
        <v>1.603476</v>
      </c>
      <c r="J28" s="30"/>
      <c r="K28" s="31" t="n">
        <v>1.125</v>
      </c>
    </row>
    <row r="29" s="28" customFormat="true" ht="36.75" hidden="true" customHeight="true" outlineLevel="0" collapsed="false">
      <c r="A29" s="29" t="e">
        <f aca="false">A28+1</f>
        <v>#REF!</v>
      </c>
      <c r="B29" s="29" t="s">
        <v>26</v>
      </c>
      <c r="C29" s="25" t="n">
        <v>804</v>
      </c>
      <c r="D29" s="25" t="n">
        <v>1.01</v>
      </c>
      <c r="E29" s="25" t="n">
        <v>1</v>
      </c>
      <c r="F29" s="25" t="n">
        <v>1.4</v>
      </c>
      <c r="G29" s="25" t="n">
        <v>0.82</v>
      </c>
      <c r="H29" s="26" t="n">
        <v>1.517</v>
      </c>
      <c r="I29" s="27" t="n">
        <f aca="false">D29*E29*F29*G29*H29</f>
        <v>1.75893116</v>
      </c>
      <c r="J29" s="30"/>
      <c r="K29" s="31" t="n">
        <v>1.517</v>
      </c>
    </row>
    <row r="30" customFormat="false" ht="24.6" hidden="true" customHeight="true" outlineLevel="0" collapsed="false">
      <c r="A30" s="15" t="e">
        <f aca="false">#REF!+1</f>
        <v>#REF!</v>
      </c>
      <c r="B30" s="15" t="s">
        <v>30</v>
      </c>
      <c r="C30" s="16" t="n">
        <v>804</v>
      </c>
      <c r="D30" s="16" t="n">
        <v>1.05</v>
      </c>
      <c r="E30" s="16" t="n">
        <v>1</v>
      </c>
      <c r="F30" s="16" t="n">
        <v>1.68</v>
      </c>
      <c r="G30" s="16" t="n">
        <v>0.9</v>
      </c>
      <c r="H30" s="17" t="n">
        <v>1.354</v>
      </c>
      <c r="I30" s="18" t="n">
        <f aca="false">D30*E30*F30*G30*H30</f>
        <v>2.1496104</v>
      </c>
      <c r="J30" s="19"/>
      <c r="K30" s="21" t="n">
        <v>1</v>
      </c>
    </row>
    <row r="31" customFormat="false" ht="25.9" hidden="true" customHeight="true" outlineLevel="0" collapsed="false">
      <c r="A31" s="15"/>
      <c r="B31" s="15"/>
      <c r="C31" s="16"/>
      <c r="D31" s="16"/>
      <c r="E31" s="16"/>
      <c r="F31" s="16"/>
      <c r="G31" s="16"/>
      <c r="H31" s="17"/>
      <c r="I31" s="18"/>
      <c r="J31" s="19" t="e">
        <f aca="false">#REF!/#REF!</f>
        <v>#REF!</v>
      </c>
      <c r="K31" s="21"/>
    </row>
    <row r="32" customFormat="false" ht="30.6" hidden="false" customHeight="true" outlineLevel="0" collapsed="false">
      <c r="A32" s="10" t="n">
        <v>6</v>
      </c>
      <c r="B32" s="15" t="s">
        <v>31</v>
      </c>
      <c r="C32" s="16" t="n">
        <v>804</v>
      </c>
      <c r="D32" s="16" t="n">
        <v>1</v>
      </c>
      <c r="E32" s="16" t="n">
        <v>1</v>
      </c>
      <c r="F32" s="16" t="n">
        <v>1.68</v>
      </c>
      <c r="G32" s="16" t="n">
        <v>0.84</v>
      </c>
      <c r="H32" s="32" t="n">
        <v>1.548</v>
      </c>
      <c r="I32" s="18" t="n">
        <f aca="false">D32*E32*F32*G32*H32</f>
        <v>2.1845376</v>
      </c>
      <c r="J32" s="19" t="n">
        <v>2.222</v>
      </c>
      <c r="K32" s="22" t="n">
        <f aca="false">ROUND(804*J32,2)</f>
        <v>1786.49</v>
      </c>
    </row>
    <row r="33" customFormat="false" ht="27.6" hidden="false" customHeight="true" outlineLevel="0" collapsed="false">
      <c r="A33" s="10"/>
      <c r="B33" s="15" t="s">
        <v>32</v>
      </c>
      <c r="C33" s="16" t="n">
        <v>804</v>
      </c>
      <c r="D33" s="16" t="n">
        <v>1.01</v>
      </c>
      <c r="E33" s="16" t="n">
        <v>1</v>
      </c>
      <c r="F33" s="16" t="n">
        <v>1.4</v>
      </c>
      <c r="G33" s="16" t="n">
        <v>0.83</v>
      </c>
      <c r="H33" s="17" t="n">
        <v>1.85</v>
      </c>
      <c r="I33" s="18" t="n">
        <f aca="false">D33*E33*F33*G33*H33</f>
        <v>2.171197</v>
      </c>
      <c r="J33" s="19"/>
      <c r="K33" s="22"/>
    </row>
    <row r="34" customFormat="false" ht="24" hidden="false" customHeight="true" outlineLevel="0" collapsed="false">
      <c r="A34" s="10"/>
      <c r="B34" s="15" t="s">
        <v>33</v>
      </c>
      <c r="C34" s="16" t="n">
        <v>804</v>
      </c>
      <c r="D34" s="16" t="n">
        <v>1.05</v>
      </c>
      <c r="E34" s="16" t="n">
        <v>1.1</v>
      </c>
      <c r="F34" s="16" t="n">
        <v>1.4</v>
      </c>
      <c r="G34" s="16" t="n">
        <v>1.01</v>
      </c>
      <c r="H34" s="17" t="n">
        <v>1.372</v>
      </c>
      <c r="I34" s="18" t="n">
        <f aca="false">D34*E34*F34*G34*H34</f>
        <v>2.24070924</v>
      </c>
      <c r="J34" s="19"/>
      <c r="K34" s="22"/>
    </row>
    <row r="35" customFormat="false" ht="36" hidden="false" customHeight="true" outlineLevel="0" collapsed="false">
      <c r="A35" s="10"/>
      <c r="B35" s="15" t="s">
        <v>34</v>
      </c>
      <c r="C35" s="16" t="n">
        <v>804</v>
      </c>
      <c r="D35" s="16" t="n">
        <v>1.03</v>
      </c>
      <c r="E35" s="16" t="n">
        <v>1</v>
      </c>
      <c r="F35" s="16" t="n">
        <v>1.4</v>
      </c>
      <c r="G35" s="16" t="n">
        <v>1.7</v>
      </c>
      <c r="H35" s="17" t="n">
        <v>1</v>
      </c>
      <c r="I35" s="18" t="n">
        <f aca="false">D35*E35*F35*G35*H35</f>
        <v>2.4514</v>
      </c>
      <c r="J35" s="19"/>
      <c r="K35" s="22"/>
    </row>
    <row r="36" customFormat="false" ht="20.45" hidden="false" customHeight="true" outlineLevel="0" collapsed="false">
      <c r="A36" s="15"/>
      <c r="B36" s="15"/>
      <c r="C36" s="16"/>
      <c r="D36" s="16"/>
      <c r="E36" s="16"/>
      <c r="F36" s="16"/>
      <c r="G36" s="16"/>
      <c r="H36" s="17"/>
      <c r="I36" s="18"/>
      <c r="J36" s="19"/>
      <c r="K36" s="20"/>
    </row>
    <row r="37" customFormat="false" ht="25.9" hidden="false" customHeight="true" outlineLevel="0" collapsed="false">
      <c r="A37" s="10" t="n">
        <v>7</v>
      </c>
      <c r="B37" s="15" t="s">
        <v>35</v>
      </c>
      <c r="C37" s="16" t="n">
        <v>804</v>
      </c>
      <c r="D37" s="16" t="n">
        <v>1</v>
      </c>
      <c r="E37" s="16" t="n">
        <v>1</v>
      </c>
      <c r="F37" s="16" t="n">
        <v>1.4</v>
      </c>
      <c r="G37" s="16" t="n">
        <v>0.94</v>
      </c>
      <c r="H37" s="17" t="n">
        <v>1.863</v>
      </c>
      <c r="I37" s="18" t="n">
        <f aca="false">D37*E37*F37*G37*H37</f>
        <v>2.451708</v>
      </c>
      <c r="J37" s="33" t="n">
        <v>2.504</v>
      </c>
      <c r="K37" s="22" t="n">
        <f aca="false">ROUND(804*J37,2)</f>
        <v>2013.22</v>
      </c>
    </row>
    <row r="38" customFormat="false" ht="36.6" hidden="false" customHeight="true" outlineLevel="0" collapsed="false">
      <c r="A38" s="10"/>
      <c r="B38" s="15" t="s">
        <v>36</v>
      </c>
      <c r="C38" s="16" t="n">
        <v>804</v>
      </c>
      <c r="D38" s="16" t="n">
        <v>1.15</v>
      </c>
      <c r="E38" s="16" t="n">
        <v>1.1</v>
      </c>
      <c r="F38" s="16" t="n">
        <v>1.4</v>
      </c>
      <c r="G38" s="16" t="n">
        <v>1.05</v>
      </c>
      <c r="H38" s="17" t="n">
        <v>1.362</v>
      </c>
      <c r="I38" s="18" t="n">
        <f aca="false">D38*E38*F38*G38*H38</f>
        <v>2.5327071</v>
      </c>
      <c r="J38" s="33"/>
      <c r="K38" s="22"/>
    </row>
    <row r="39" customFormat="false" ht="34.15" hidden="false" customHeight="true" outlineLevel="0" collapsed="false">
      <c r="A39" s="10"/>
      <c r="B39" s="23" t="s">
        <v>37</v>
      </c>
      <c r="C39" s="16" t="n">
        <v>804</v>
      </c>
      <c r="D39" s="16" t="n">
        <v>1.01</v>
      </c>
      <c r="E39" s="16" t="n">
        <v>1</v>
      </c>
      <c r="F39" s="16" t="n">
        <v>1.68</v>
      </c>
      <c r="G39" s="16" t="n">
        <v>0.86</v>
      </c>
      <c r="H39" s="24" t="n">
        <v>1.698</v>
      </c>
      <c r="I39" s="18" t="n">
        <f aca="false">D39*E39*F39*G39*H39</f>
        <v>2.477803104</v>
      </c>
      <c r="J39" s="33"/>
      <c r="K39" s="22"/>
    </row>
    <row r="40" customFormat="false" ht="24.6" hidden="false" customHeight="true" outlineLevel="0" collapsed="false">
      <c r="A40" s="10"/>
      <c r="B40" s="15" t="s">
        <v>38</v>
      </c>
      <c r="C40" s="16" t="n">
        <v>804</v>
      </c>
      <c r="D40" s="16" t="n">
        <v>1.01</v>
      </c>
      <c r="E40" s="16" t="n">
        <v>1</v>
      </c>
      <c r="F40" s="16" t="n">
        <v>1.68</v>
      </c>
      <c r="G40" s="16" t="n">
        <v>1.08</v>
      </c>
      <c r="H40" s="17" t="n">
        <v>1.383</v>
      </c>
      <c r="I40" s="18" t="n">
        <f aca="false">D40*E40*F40*G40*H40</f>
        <v>2.534408352</v>
      </c>
      <c r="J40" s="33"/>
      <c r="K40" s="22"/>
    </row>
    <row r="41" customFormat="false" ht="24.6" hidden="false" customHeight="true" outlineLevel="0" collapsed="false">
      <c r="A41" s="15"/>
      <c r="B41" s="15"/>
      <c r="C41" s="16"/>
      <c r="D41" s="16"/>
      <c r="E41" s="16"/>
      <c r="F41" s="16"/>
      <c r="G41" s="16"/>
      <c r="H41" s="17"/>
      <c r="I41" s="18"/>
      <c r="J41" s="19"/>
      <c r="K41" s="21"/>
    </row>
    <row r="42" customFormat="false" ht="27" hidden="false" customHeight="true" outlineLevel="0" collapsed="false">
      <c r="A42" s="10" t="n">
        <v>8</v>
      </c>
      <c r="B42" s="15" t="s">
        <v>39</v>
      </c>
      <c r="C42" s="16" t="n">
        <v>804</v>
      </c>
      <c r="D42" s="16" t="n">
        <v>1</v>
      </c>
      <c r="E42" s="16" t="n">
        <v>1</v>
      </c>
      <c r="F42" s="16" t="n">
        <v>1.68</v>
      </c>
      <c r="G42" s="16" t="n">
        <v>0.8</v>
      </c>
      <c r="H42" s="17" t="n">
        <v>2.11</v>
      </c>
      <c r="I42" s="18" t="n">
        <f aca="false">D42*E42*F42*G42*H42</f>
        <v>2.83584</v>
      </c>
      <c r="J42" s="19" t="n">
        <v>2.836</v>
      </c>
      <c r="K42" s="19" t="n">
        <v>2280.14</v>
      </c>
    </row>
    <row r="43" customFormat="false" ht="26.45" hidden="false" customHeight="true" outlineLevel="0" collapsed="false">
      <c r="A43" s="10"/>
      <c r="B43" s="15" t="s">
        <v>40</v>
      </c>
      <c r="C43" s="16" t="n">
        <v>804</v>
      </c>
      <c r="D43" s="16" t="n">
        <v>1</v>
      </c>
      <c r="E43" s="16" t="n">
        <v>1.1</v>
      </c>
      <c r="F43" s="16" t="n">
        <v>1.68</v>
      </c>
      <c r="G43" s="16" t="n">
        <v>0.81</v>
      </c>
      <c r="H43" s="17" t="n">
        <v>1.896</v>
      </c>
      <c r="I43" s="18" t="n">
        <f aca="false">D43*E43*F43*G43*H43</f>
        <v>2.83808448</v>
      </c>
      <c r="J43" s="19"/>
      <c r="K43" s="19"/>
    </row>
    <row r="44" customFormat="false" ht="28.5" hidden="false" customHeight="true" outlineLevel="0" collapsed="false">
      <c r="A44" s="15"/>
      <c r="B44" s="15"/>
      <c r="C44" s="16"/>
      <c r="D44" s="16"/>
      <c r="E44" s="16"/>
      <c r="F44" s="16"/>
      <c r="G44" s="16"/>
      <c r="H44" s="17"/>
      <c r="I44" s="18"/>
      <c r="J44" s="19"/>
      <c r="K44" s="21"/>
    </row>
    <row r="45" customFormat="false" ht="24.6" hidden="false" customHeight="true" outlineLevel="0" collapsed="false">
      <c r="A45" s="10" t="n">
        <v>9</v>
      </c>
      <c r="B45" s="15" t="s">
        <v>30</v>
      </c>
      <c r="C45" s="16" t="n">
        <v>804</v>
      </c>
      <c r="D45" s="16" t="n">
        <v>1.05</v>
      </c>
      <c r="E45" s="16" t="n">
        <v>1</v>
      </c>
      <c r="F45" s="16" t="n">
        <v>1.68</v>
      </c>
      <c r="G45" s="16" t="n">
        <v>0.9</v>
      </c>
      <c r="H45" s="17" t="n">
        <v>1.95</v>
      </c>
      <c r="I45" s="18" t="n">
        <f aca="false">D45*E45*F45*G45*H45</f>
        <v>3.09582</v>
      </c>
      <c r="J45" s="19" t="n">
        <v>3.091</v>
      </c>
      <c r="K45" s="19" t="n">
        <v>2485.16</v>
      </c>
    </row>
    <row r="46" customFormat="false" ht="28.9" hidden="false" customHeight="true" outlineLevel="0" collapsed="false">
      <c r="A46" s="10"/>
      <c r="B46" s="15" t="s">
        <v>41</v>
      </c>
      <c r="C46" s="16" t="n">
        <v>804</v>
      </c>
      <c r="D46" s="16" t="n">
        <v>1.01</v>
      </c>
      <c r="E46" s="16" t="n">
        <v>1</v>
      </c>
      <c r="F46" s="16" t="n">
        <v>1.4</v>
      </c>
      <c r="G46" s="16" t="n">
        <v>0.97</v>
      </c>
      <c r="H46" s="17" t="n">
        <v>2.249</v>
      </c>
      <c r="I46" s="18" t="n">
        <f aca="false">D46*E46*F46*G46*H46</f>
        <v>3.08468342</v>
      </c>
      <c r="J46" s="19"/>
      <c r="K46" s="19"/>
    </row>
    <row r="47" customFormat="false" ht="28.5" hidden="false" customHeight="true" outlineLevel="0" collapsed="false">
      <c r="A47" s="15"/>
      <c r="B47" s="15"/>
      <c r="C47" s="16"/>
      <c r="D47" s="16"/>
      <c r="E47" s="16"/>
      <c r="F47" s="16"/>
      <c r="G47" s="16"/>
      <c r="H47" s="17"/>
      <c r="I47" s="18"/>
      <c r="J47" s="19"/>
      <c r="K47" s="21"/>
    </row>
    <row r="48" customFormat="false" ht="27.6" hidden="false" customHeight="true" outlineLevel="0" collapsed="false">
      <c r="A48" s="10" t="n">
        <v>10</v>
      </c>
      <c r="B48" s="15" t="s">
        <v>42</v>
      </c>
      <c r="C48" s="16" t="n">
        <v>804</v>
      </c>
      <c r="D48" s="16" t="n">
        <v>1</v>
      </c>
      <c r="E48" s="16" t="n">
        <v>1</v>
      </c>
      <c r="F48" s="16" t="n">
        <v>1.4</v>
      </c>
      <c r="G48" s="16" t="n">
        <v>0.98</v>
      </c>
      <c r="H48" s="17" t="n">
        <v>2.36</v>
      </c>
      <c r="I48" s="18" t="n">
        <f aca="false">D48*E48*F48*G48*H48</f>
        <v>3.23792</v>
      </c>
      <c r="J48" s="19" t="n">
        <v>3.481</v>
      </c>
      <c r="K48" s="19" t="n">
        <v>2798.72</v>
      </c>
    </row>
    <row r="49" customFormat="false" ht="24" hidden="false" customHeight="true" outlineLevel="0" collapsed="false">
      <c r="A49" s="10"/>
      <c r="B49" s="15" t="s">
        <v>43</v>
      </c>
      <c r="C49" s="16" t="n">
        <v>804</v>
      </c>
      <c r="D49" s="16" t="n">
        <v>1.05</v>
      </c>
      <c r="E49" s="16" t="n">
        <v>1.1</v>
      </c>
      <c r="F49" s="16" t="n">
        <v>1.68</v>
      </c>
      <c r="G49" s="16" t="n">
        <v>1.01</v>
      </c>
      <c r="H49" s="17" t="n">
        <v>1.82</v>
      </c>
      <c r="I49" s="18" t="n">
        <f aca="false">D49*E49*F49*G49*H49</f>
        <v>3.56684328</v>
      </c>
      <c r="J49" s="19"/>
      <c r="K49" s="19"/>
    </row>
    <row r="50" customFormat="false" ht="25.9" hidden="false" customHeight="true" outlineLevel="0" collapsed="false">
      <c r="A50" s="10"/>
      <c r="B50" s="15" t="s">
        <v>44</v>
      </c>
      <c r="C50" s="16" t="n">
        <v>804</v>
      </c>
      <c r="D50" s="16" t="n">
        <v>1.01</v>
      </c>
      <c r="E50" s="16" t="n">
        <v>1</v>
      </c>
      <c r="F50" s="16" t="n">
        <v>1.4</v>
      </c>
      <c r="G50" s="16" t="n">
        <v>1.71</v>
      </c>
      <c r="H50" s="17" t="n">
        <v>1.497</v>
      </c>
      <c r="I50" s="18" t="n">
        <f aca="false">D50*E50*F50*G50*H50</f>
        <v>3.61965618</v>
      </c>
      <c r="J50" s="19"/>
      <c r="K50" s="19"/>
    </row>
    <row r="51" customFormat="false" ht="28.5" hidden="false" customHeight="true" outlineLevel="0" collapsed="false">
      <c r="A51" s="15"/>
      <c r="B51" s="15"/>
      <c r="C51" s="16"/>
      <c r="D51" s="16"/>
      <c r="E51" s="16"/>
      <c r="F51" s="16"/>
      <c r="G51" s="16"/>
      <c r="H51" s="17"/>
      <c r="I51" s="18"/>
      <c r="J51" s="19"/>
      <c r="K51" s="21"/>
    </row>
    <row r="52" customFormat="false" ht="28.5" hidden="false" customHeight="true" outlineLevel="0" collapsed="false">
      <c r="A52" s="10" t="n">
        <v>11</v>
      </c>
      <c r="B52" s="15" t="s">
        <v>45</v>
      </c>
      <c r="C52" s="16" t="n">
        <v>804</v>
      </c>
      <c r="D52" s="16" t="n">
        <v>1.05</v>
      </c>
      <c r="E52" s="16" t="n">
        <v>1.1</v>
      </c>
      <c r="F52" s="16" t="n">
        <v>1.4</v>
      </c>
      <c r="G52" s="16" t="n">
        <v>1.05</v>
      </c>
      <c r="H52" s="17" t="n">
        <v>2.25</v>
      </c>
      <c r="I52" s="18" t="n">
        <f aca="false">D52*E52*F52*G52*H52</f>
        <v>3.8201625</v>
      </c>
      <c r="J52" s="19" t="n">
        <v>3.846</v>
      </c>
      <c r="K52" s="22" t="n">
        <v>3092.18</v>
      </c>
    </row>
    <row r="53" customFormat="false" ht="26.45" hidden="false" customHeight="true" outlineLevel="0" collapsed="false">
      <c r="A53" s="10"/>
      <c r="B53" s="15" t="s">
        <v>46</v>
      </c>
      <c r="C53" s="16" t="n">
        <v>804</v>
      </c>
      <c r="D53" s="16" t="n">
        <v>1.03</v>
      </c>
      <c r="E53" s="16" t="n">
        <v>1</v>
      </c>
      <c r="F53" s="16" t="n">
        <v>1.4</v>
      </c>
      <c r="G53" s="16" t="n">
        <v>1.72</v>
      </c>
      <c r="H53" s="17" t="n">
        <v>1.498</v>
      </c>
      <c r="I53" s="18" t="n">
        <f aca="false">D53*E53*F53*G53*H53</f>
        <v>3.71539952</v>
      </c>
      <c r="J53" s="19"/>
      <c r="K53" s="22"/>
    </row>
    <row r="54" customFormat="false" ht="38.45" hidden="false" customHeight="true" outlineLevel="0" collapsed="false">
      <c r="A54" s="10"/>
      <c r="B54" s="15" t="s">
        <v>47</v>
      </c>
      <c r="C54" s="16" t="n">
        <v>804</v>
      </c>
      <c r="D54" s="34" t="n">
        <v>1.01</v>
      </c>
      <c r="E54" s="16" t="n">
        <v>1</v>
      </c>
      <c r="F54" s="16" t="n">
        <v>1.4</v>
      </c>
      <c r="G54" s="16" t="n">
        <v>1.7</v>
      </c>
      <c r="H54" s="17" t="n">
        <v>1.641</v>
      </c>
      <c r="I54" s="18" t="n">
        <f aca="false">D54*E54*F54*G54*H54</f>
        <v>3.9446358</v>
      </c>
      <c r="J54" s="19"/>
      <c r="K54" s="22"/>
    </row>
    <row r="55" customFormat="false" ht="22.9" hidden="false" customHeight="true" outlineLevel="0" collapsed="false">
      <c r="A55" s="15"/>
      <c r="B55" s="15"/>
      <c r="C55" s="16"/>
      <c r="D55" s="16"/>
      <c r="E55" s="16"/>
      <c r="F55" s="16"/>
      <c r="G55" s="16"/>
      <c r="H55" s="17"/>
      <c r="I55" s="18"/>
      <c r="J55" s="19"/>
      <c r="K55" s="21"/>
    </row>
    <row r="56" customFormat="false" ht="25.15" hidden="false" customHeight="true" outlineLevel="0" collapsed="false">
      <c r="A56" s="10" t="n">
        <v>12</v>
      </c>
      <c r="B56" s="15" t="s">
        <v>48</v>
      </c>
      <c r="C56" s="16" t="n">
        <v>804</v>
      </c>
      <c r="D56" s="16" t="n">
        <v>1.15</v>
      </c>
      <c r="E56" s="16" t="n">
        <v>1.3</v>
      </c>
      <c r="F56" s="16" t="n">
        <v>1.68</v>
      </c>
      <c r="G56" s="16" t="n">
        <v>0.98</v>
      </c>
      <c r="H56" s="17" t="n">
        <v>1.69</v>
      </c>
      <c r="I56" s="18" t="n">
        <f aca="false">D56*E56*F56*G56*H56</f>
        <v>4.15971192</v>
      </c>
      <c r="J56" s="19" t="n">
        <v>4.143</v>
      </c>
      <c r="K56" s="20" t="n">
        <v>3330.97</v>
      </c>
    </row>
    <row r="57" customFormat="false" ht="31.15" hidden="false" customHeight="true" outlineLevel="0" collapsed="false">
      <c r="A57" s="10"/>
      <c r="B57" s="15" t="s">
        <v>49</v>
      </c>
      <c r="C57" s="16" t="n">
        <v>804</v>
      </c>
      <c r="D57" s="16" t="n">
        <v>1.15</v>
      </c>
      <c r="E57" s="16" t="n">
        <v>1.3</v>
      </c>
      <c r="F57" s="16" t="n">
        <v>1.4</v>
      </c>
      <c r="G57" s="16" t="n">
        <v>1.01</v>
      </c>
      <c r="H57" s="17" t="n">
        <v>1.95</v>
      </c>
      <c r="I57" s="18" t="n">
        <f aca="false">D57*E57*F57*G57*H57</f>
        <v>4.1221635</v>
      </c>
      <c r="J57" s="19"/>
      <c r="K57" s="20"/>
    </row>
    <row r="58" customFormat="false" ht="21.6" hidden="false" customHeight="true" outlineLevel="0" collapsed="false">
      <c r="A58" s="15"/>
      <c r="B58" s="15"/>
      <c r="C58" s="16"/>
      <c r="D58" s="16"/>
      <c r="E58" s="16"/>
      <c r="F58" s="16"/>
      <c r="G58" s="16"/>
      <c r="H58" s="17"/>
      <c r="I58" s="18"/>
      <c r="J58" s="19"/>
      <c r="K58" s="21"/>
    </row>
    <row r="59" customFormat="false" ht="25.15" hidden="false" customHeight="true" outlineLevel="0" collapsed="false">
      <c r="A59" s="10" t="n">
        <v>13</v>
      </c>
      <c r="B59" s="15" t="s">
        <v>50</v>
      </c>
      <c r="C59" s="16" t="n">
        <v>804</v>
      </c>
      <c r="D59" s="16" t="n">
        <v>1.15</v>
      </c>
      <c r="E59" s="16" t="n">
        <v>1.1</v>
      </c>
      <c r="F59" s="16" t="n">
        <v>1.4</v>
      </c>
      <c r="G59" s="16" t="n">
        <v>1</v>
      </c>
      <c r="H59" s="17" t="n">
        <v>2.429</v>
      </c>
      <c r="I59" s="18" t="n">
        <f aca="false">D59*E59*F59*G59*H59</f>
        <v>4.301759</v>
      </c>
      <c r="J59" s="19" t="n">
        <v>4.305</v>
      </c>
      <c r="K59" s="20" t="n">
        <v>3461.22</v>
      </c>
    </row>
    <row r="60" customFormat="false" ht="25.9" hidden="false" customHeight="true" outlineLevel="0" collapsed="false">
      <c r="A60" s="10"/>
      <c r="B60" s="15" t="s">
        <v>51</v>
      </c>
      <c r="C60" s="16" t="n">
        <v>804</v>
      </c>
      <c r="D60" s="16" t="n">
        <v>1.03</v>
      </c>
      <c r="E60" s="16" t="n">
        <v>1.1</v>
      </c>
      <c r="F60" s="16" t="n">
        <v>1.68</v>
      </c>
      <c r="G60" s="16" t="n">
        <v>1.01</v>
      </c>
      <c r="H60" s="17" t="n">
        <v>2.24</v>
      </c>
      <c r="I60" s="18" t="n">
        <f aca="false">D60*E60*F60*G60*H60</f>
        <v>4.306342656</v>
      </c>
      <c r="J60" s="19"/>
      <c r="K60" s="20"/>
    </row>
    <row r="61" customFormat="false" ht="28.5" hidden="false" customHeight="true" outlineLevel="0" collapsed="false">
      <c r="A61" s="15"/>
      <c r="B61" s="15"/>
      <c r="C61" s="16"/>
      <c r="D61" s="16"/>
      <c r="E61" s="16"/>
      <c r="F61" s="16"/>
      <c r="G61" s="16"/>
      <c r="H61" s="17"/>
      <c r="I61" s="18"/>
      <c r="J61" s="19"/>
      <c r="K61" s="20"/>
    </row>
    <row r="62" customFormat="false" ht="27" hidden="false" customHeight="true" outlineLevel="0" collapsed="false">
      <c r="A62" s="10" t="n">
        <v>14</v>
      </c>
      <c r="B62" s="15" t="s">
        <v>52</v>
      </c>
      <c r="C62" s="16" t="n">
        <v>804</v>
      </c>
      <c r="D62" s="16" t="n">
        <v>1.05</v>
      </c>
      <c r="E62" s="16" t="n">
        <v>1.1</v>
      </c>
      <c r="F62" s="16" t="n">
        <v>1.68</v>
      </c>
      <c r="G62" s="16" t="n">
        <v>1.06</v>
      </c>
      <c r="H62" s="17" t="n">
        <v>2.379</v>
      </c>
      <c r="I62" s="18" t="n">
        <f aca="false">D62*E62*F62*G62*H62</f>
        <v>4.893184296</v>
      </c>
      <c r="J62" s="19" t="n">
        <v>4.965</v>
      </c>
      <c r="K62" s="22" t="n">
        <v>3991.86</v>
      </c>
    </row>
    <row r="63" customFormat="false" ht="38.45" hidden="false" customHeight="true" outlineLevel="0" collapsed="false">
      <c r="A63" s="10"/>
      <c r="B63" s="15" t="s">
        <v>53</v>
      </c>
      <c r="C63" s="16" t="n">
        <v>804</v>
      </c>
      <c r="D63" s="16" t="n">
        <v>1.03</v>
      </c>
      <c r="E63" s="16" t="n">
        <v>1</v>
      </c>
      <c r="F63" s="16" t="n">
        <v>1.4</v>
      </c>
      <c r="G63" s="16" t="n">
        <v>1.7</v>
      </c>
      <c r="H63" s="17" t="n">
        <v>2</v>
      </c>
      <c r="I63" s="18" t="n">
        <f aca="false">D63*E63*F63*G63*H63</f>
        <v>4.9028</v>
      </c>
      <c r="J63" s="19"/>
      <c r="K63" s="22"/>
    </row>
    <row r="64" customFormat="false" ht="27" hidden="false" customHeight="true" outlineLevel="0" collapsed="false">
      <c r="A64" s="10"/>
      <c r="B64" s="15" t="s">
        <v>54</v>
      </c>
      <c r="C64" s="16" t="n">
        <v>804</v>
      </c>
      <c r="D64" s="16" t="n">
        <v>1.15</v>
      </c>
      <c r="E64" s="16" t="n">
        <v>1.1</v>
      </c>
      <c r="F64" s="16" t="n">
        <v>1.4</v>
      </c>
      <c r="G64" s="34" t="n">
        <v>0.97</v>
      </c>
      <c r="H64" s="17" t="n">
        <v>2.915</v>
      </c>
      <c r="I64" s="18" t="n">
        <f aca="false">D64*E64*F64*G64*H64</f>
        <v>5.00759105</v>
      </c>
      <c r="J64" s="19"/>
      <c r="K64" s="22"/>
    </row>
    <row r="65" customFormat="false" ht="20.45" hidden="false" customHeight="true" outlineLevel="0" collapsed="false">
      <c r="A65" s="15"/>
      <c r="B65" s="15"/>
      <c r="C65" s="16"/>
      <c r="D65" s="16"/>
      <c r="E65" s="16"/>
      <c r="F65" s="16"/>
      <c r="G65" s="16"/>
      <c r="H65" s="17"/>
      <c r="I65" s="18"/>
      <c r="J65" s="19"/>
      <c r="K65" s="21"/>
    </row>
    <row r="66" customFormat="false" ht="33" hidden="false" customHeight="true" outlineLevel="0" collapsed="false">
      <c r="A66" s="10" t="n">
        <v>15</v>
      </c>
      <c r="B66" s="15" t="s">
        <v>55</v>
      </c>
      <c r="C66" s="16" t="n">
        <v>804</v>
      </c>
      <c r="D66" s="16" t="n">
        <v>1.01</v>
      </c>
      <c r="E66" s="16" t="n">
        <v>1</v>
      </c>
      <c r="F66" s="16" t="n">
        <v>1.4</v>
      </c>
      <c r="G66" s="16" t="n">
        <v>1.69</v>
      </c>
      <c r="H66" s="17" t="n">
        <v>2.197</v>
      </c>
      <c r="I66" s="18" t="n">
        <f aca="false">D66*E66*F66*G66*H66</f>
        <v>5.25008302</v>
      </c>
      <c r="J66" s="19" t="n">
        <v>5.303</v>
      </c>
      <c r="K66" s="22" t="n">
        <v>4263.61</v>
      </c>
    </row>
    <row r="67" customFormat="false" ht="25.15" hidden="false" customHeight="true" outlineLevel="0" collapsed="false">
      <c r="A67" s="10"/>
      <c r="B67" s="15" t="s">
        <v>56</v>
      </c>
      <c r="C67" s="16" t="n">
        <v>804</v>
      </c>
      <c r="D67" s="16" t="n">
        <v>1.03</v>
      </c>
      <c r="E67" s="16" t="n">
        <v>1</v>
      </c>
      <c r="F67" s="16" t="n">
        <v>1.68</v>
      </c>
      <c r="G67" s="16" t="n">
        <v>1.68</v>
      </c>
      <c r="H67" s="17" t="n">
        <v>1.861</v>
      </c>
      <c r="I67" s="18" t="n">
        <f aca="false">D67*E67*F67*G67*H67</f>
        <v>5.410060992</v>
      </c>
      <c r="J67" s="19"/>
      <c r="K67" s="22"/>
    </row>
    <row r="68" customFormat="false" ht="33" hidden="false" customHeight="true" outlineLevel="0" collapsed="false">
      <c r="A68" s="10"/>
      <c r="B68" s="15" t="s">
        <v>57</v>
      </c>
      <c r="C68" s="16" t="n">
        <v>804</v>
      </c>
      <c r="D68" s="16" t="n">
        <v>1.05</v>
      </c>
      <c r="E68" s="16" t="n">
        <v>1.3</v>
      </c>
      <c r="F68" s="16" t="n">
        <v>1.68</v>
      </c>
      <c r="G68" s="16" t="n">
        <v>0.99</v>
      </c>
      <c r="H68" s="17" t="n">
        <v>2.3</v>
      </c>
      <c r="I68" s="18" t="n">
        <f aca="false">D68*E68*F68*G68*H68</f>
        <v>5.2216164</v>
      </c>
      <c r="J68" s="19"/>
      <c r="K68" s="22"/>
    </row>
    <row r="69" customFormat="false" ht="19.9" hidden="false" customHeight="true" outlineLevel="0" collapsed="false">
      <c r="A69" s="15"/>
      <c r="B69" s="15"/>
      <c r="C69" s="16"/>
      <c r="D69" s="16"/>
      <c r="E69" s="16"/>
      <c r="F69" s="16"/>
      <c r="G69" s="16"/>
      <c r="H69" s="17"/>
      <c r="I69" s="18"/>
      <c r="J69" s="19"/>
      <c r="K69" s="20"/>
    </row>
    <row r="70" customFormat="false" ht="31.15" hidden="false" customHeight="true" outlineLevel="0" collapsed="false">
      <c r="A70" s="10" t="n">
        <v>16</v>
      </c>
      <c r="B70" s="15" t="s">
        <v>58</v>
      </c>
      <c r="C70" s="16" t="n">
        <v>804</v>
      </c>
      <c r="D70" s="16" t="n">
        <v>1.3</v>
      </c>
      <c r="E70" s="16" t="n">
        <v>1.1</v>
      </c>
      <c r="F70" s="16" t="n">
        <v>1.68</v>
      </c>
      <c r="G70" s="16" t="n">
        <v>0.98</v>
      </c>
      <c r="H70" s="17" t="n">
        <v>2.524</v>
      </c>
      <c r="I70" s="18" t="n">
        <f aca="false">D70*E70*F70*G70*H70</f>
        <v>5.942384448</v>
      </c>
      <c r="J70" s="19" t="n">
        <v>6.549</v>
      </c>
      <c r="K70" s="22" t="n">
        <v>5265.4</v>
      </c>
    </row>
    <row r="71" customFormat="false" ht="31.15" hidden="false" customHeight="true" outlineLevel="0" collapsed="false">
      <c r="A71" s="10"/>
      <c r="B71" s="15" t="s">
        <v>59</v>
      </c>
      <c r="C71" s="16" t="n">
        <v>804</v>
      </c>
      <c r="D71" s="16" t="n">
        <v>1.3</v>
      </c>
      <c r="E71" s="16" t="n">
        <v>1.3</v>
      </c>
      <c r="F71" s="16" t="n">
        <v>1.68</v>
      </c>
      <c r="G71" s="16" t="n">
        <v>0.96</v>
      </c>
      <c r="H71" s="17" t="n">
        <v>2.194</v>
      </c>
      <c r="I71" s="18" t="n">
        <f aca="false">D71*E71*F71*G71*H71</f>
        <v>5.980036608</v>
      </c>
      <c r="J71" s="19"/>
      <c r="K71" s="22"/>
    </row>
    <row r="72" customFormat="false" ht="31.9" hidden="false" customHeight="true" outlineLevel="0" collapsed="false">
      <c r="A72" s="10"/>
      <c r="B72" s="15" t="s">
        <v>60</v>
      </c>
      <c r="C72" s="16" t="n">
        <v>804</v>
      </c>
      <c r="D72" s="16" t="n">
        <v>1.05</v>
      </c>
      <c r="E72" s="16" t="n">
        <v>1.1</v>
      </c>
      <c r="F72" s="16" t="n">
        <v>1.68</v>
      </c>
      <c r="G72" s="16" t="n">
        <v>1.01</v>
      </c>
      <c r="H72" s="17" t="n">
        <v>3.8</v>
      </c>
      <c r="I72" s="18" t="n">
        <f aca="false">D72*E72*F72*G72*H72</f>
        <v>7.4472552</v>
      </c>
      <c r="J72" s="19"/>
      <c r="K72" s="22"/>
    </row>
    <row r="73" customFormat="false" ht="20.45" hidden="false" customHeight="true" outlineLevel="0" collapsed="false">
      <c r="A73" s="15"/>
      <c r="B73" s="15"/>
      <c r="C73" s="16"/>
      <c r="D73" s="16"/>
      <c r="E73" s="16"/>
      <c r="F73" s="16"/>
      <c r="G73" s="16"/>
      <c r="H73" s="17"/>
      <c r="I73" s="18"/>
      <c r="J73" s="19"/>
      <c r="K73" s="20"/>
    </row>
    <row r="74" customFormat="false" ht="24.6" hidden="false" customHeight="true" outlineLevel="0" collapsed="false">
      <c r="A74" s="10" t="n">
        <v>17</v>
      </c>
      <c r="B74" s="15" t="s">
        <v>61</v>
      </c>
      <c r="C74" s="16" t="n">
        <v>804</v>
      </c>
      <c r="D74" s="16" t="n">
        <v>1.3</v>
      </c>
      <c r="E74" s="16" t="n">
        <v>1.5</v>
      </c>
      <c r="F74" s="16" t="n">
        <v>2.57</v>
      </c>
      <c r="G74" s="16" t="n">
        <v>0.96</v>
      </c>
      <c r="H74" s="17" t="n">
        <v>2.704</v>
      </c>
      <c r="I74" s="18" t="n">
        <f aca="false">D74*E74*F74*G74*H74</f>
        <v>13.00905216</v>
      </c>
      <c r="J74" s="19" t="n">
        <v>15.25</v>
      </c>
      <c r="K74" s="22" t="n">
        <v>12261</v>
      </c>
    </row>
    <row r="75" customFormat="false" ht="25.15" hidden="false" customHeight="true" outlineLevel="0" collapsed="false">
      <c r="A75" s="10"/>
      <c r="B75" s="15" t="s">
        <v>62</v>
      </c>
      <c r="C75" s="16" t="n">
        <v>804</v>
      </c>
      <c r="D75" s="16" t="n">
        <v>1.5</v>
      </c>
      <c r="E75" s="16" t="n">
        <v>1.5</v>
      </c>
      <c r="F75" s="16" t="n">
        <v>1.68</v>
      </c>
      <c r="G75" s="16" t="n">
        <v>0.94</v>
      </c>
      <c r="H75" s="17" t="n">
        <v>4.379</v>
      </c>
      <c r="I75" s="18" t="n">
        <f aca="false">D75*E75*F75*G75*H75</f>
        <v>15.5594628</v>
      </c>
      <c r="J75" s="19"/>
      <c r="K75" s="22"/>
    </row>
    <row r="76" customFormat="false" ht="25.5" hidden="false" customHeight="true" outlineLevel="0" collapsed="false">
      <c r="A76" s="10"/>
      <c r="B76" s="15" t="s">
        <v>63</v>
      </c>
      <c r="C76" s="16" t="n">
        <v>804</v>
      </c>
      <c r="D76" s="16" t="n">
        <v>1.5</v>
      </c>
      <c r="E76" s="16" t="n">
        <v>1.5</v>
      </c>
      <c r="F76" s="16" t="n">
        <v>2.23</v>
      </c>
      <c r="G76" s="16" t="n">
        <v>0.97</v>
      </c>
      <c r="H76" s="17" t="n">
        <v>4.7</v>
      </c>
      <c r="I76" s="18" t="n">
        <f aca="false">D76*E76*F76*G76*H76</f>
        <v>22.8747825</v>
      </c>
      <c r="J76" s="19"/>
      <c r="K76" s="22"/>
    </row>
    <row r="77" customFormat="false" ht="21" hidden="false" customHeight="true" outlineLevel="0" collapsed="false">
      <c r="A77" s="15"/>
      <c r="B77" s="15"/>
      <c r="C77" s="16"/>
      <c r="D77" s="16"/>
      <c r="E77" s="16"/>
      <c r="F77" s="16"/>
      <c r="G77" s="16"/>
      <c r="H77" s="17"/>
      <c r="I77" s="18"/>
      <c r="J77" s="18"/>
      <c r="K77" s="17"/>
    </row>
  </sheetData>
  <mergeCells count="66">
    <mergeCell ref="I1:K1"/>
    <mergeCell ref="I2:K2"/>
    <mergeCell ref="I3:K3"/>
    <mergeCell ref="B4:K4"/>
    <mergeCell ref="A6:A8"/>
    <mergeCell ref="B6:B8"/>
    <mergeCell ref="C6:C8"/>
    <mergeCell ref="D6:H6"/>
    <mergeCell ref="I6:I8"/>
    <mergeCell ref="J6:J8"/>
    <mergeCell ref="K6:K8"/>
    <mergeCell ref="D7:D8"/>
    <mergeCell ref="E7:E8"/>
    <mergeCell ref="G7:G8"/>
    <mergeCell ref="H7:H8"/>
    <mergeCell ref="A10:A11"/>
    <mergeCell ref="J10:J11"/>
    <mergeCell ref="K10:K11"/>
    <mergeCell ref="A13:A17"/>
    <mergeCell ref="J13:J17"/>
    <mergeCell ref="K13:K17"/>
    <mergeCell ref="A19:A20"/>
    <mergeCell ref="J19:J20"/>
    <mergeCell ref="K19:K20"/>
    <mergeCell ref="A22:A23"/>
    <mergeCell ref="J22:J23"/>
    <mergeCell ref="K22:K23"/>
    <mergeCell ref="A25:A26"/>
    <mergeCell ref="J25:J26"/>
    <mergeCell ref="K25:K26"/>
    <mergeCell ref="A32:A35"/>
    <mergeCell ref="J32:J35"/>
    <mergeCell ref="K32:K35"/>
    <mergeCell ref="A37:A40"/>
    <mergeCell ref="J37:J40"/>
    <mergeCell ref="K37:K40"/>
    <mergeCell ref="A42:A43"/>
    <mergeCell ref="J42:J43"/>
    <mergeCell ref="K42:K43"/>
    <mergeCell ref="A45:A46"/>
    <mergeCell ref="J45:J46"/>
    <mergeCell ref="K45:K46"/>
    <mergeCell ref="A48:A50"/>
    <mergeCell ref="J48:J50"/>
    <mergeCell ref="K48:K50"/>
    <mergeCell ref="A52:A54"/>
    <mergeCell ref="J52:J54"/>
    <mergeCell ref="K52:K54"/>
    <mergeCell ref="A56:A57"/>
    <mergeCell ref="J56:J57"/>
    <mergeCell ref="K56:K57"/>
    <mergeCell ref="A59:A60"/>
    <mergeCell ref="J59:J60"/>
    <mergeCell ref="K59:K60"/>
    <mergeCell ref="A62:A64"/>
    <mergeCell ref="J62:J64"/>
    <mergeCell ref="K62:K64"/>
    <mergeCell ref="A66:A68"/>
    <mergeCell ref="J66:J68"/>
    <mergeCell ref="K66:K68"/>
    <mergeCell ref="A70:A72"/>
    <mergeCell ref="J70:J72"/>
    <mergeCell ref="K70:K72"/>
    <mergeCell ref="A74:A76"/>
    <mergeCell ref="J74:J76"/>
    <mergeCell ref="K74:K76"/>
  </mergeCells>
  <printOptions headings="false" gridLines="false" gridLinesSet="true" horizontalCentered="false" verticalCentered="false"/>
  <pageMargins left="0.511805555555556" right="0.118055555555556" top="0.590277777777778" bottom="0.118055555555556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26:29Z</dcterms:created>
  <dc:creator>Бугаева Евгения Евгеньевна</dc:creator>
  <dc:description/>
  <dc:language>en-US</dc:language>
  <cp:lastModifiedBy>Михайлова Татьяна Витальевна</cp:lastModifiedBy>
  <dcterms:modified xsi:type="dcterms:W3CDTF">2017-08-28T03:15:37Z</dcterms:modified>
  <cp:revision>0</cp:revision>
  <dc:subject/>
  <dc:title/>
</cp:coreProperties>
</file>